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69585"/>
        <c:axId val="75942108"/>
      </c:scatterChart>
      <c:valAx>
        <c:axId val="3296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08"/>
        <c:crossesAt val="0"/>
        <c:crossBetween val="midCat"/>
      </c:valAx>
      <c:valAx>
        <c:axId val="7594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16716"/>
        <c:axId val="15007107"/>
      </c:scatterChart>
      <c:valAx>
        <c:axId val="1921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07"/>
        <c:crossesAt val="0"/>
        <c:crossBetween val="midCat"/>
      </c:valAx>
      <c:valAx>
        <c:axId val="1500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67949"/>
        <c:axId val="91865900"/>
      </c:scatterChart>
      <c:valAx>
        <c:axId val="2906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900"/>
        <c:crossesAt val="0"/>
        <c:crossBetween val="midCat"/>
      </c:valAx>
      <c:valAx>
        <c:axId val="9186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83799"/>
        <c:axId val="31957864"/>
      </c:scatterChart>
      <c:valAx>
        <c:axId val="8618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864"/>
        <c:crossesAt val="0"/>
        <c:crossBetween val="midCat"/>
      </c:valAx>
      <c:valAx>
        <c:axId val="3195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