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94273"/>
        <c:axId val="64157632"/>
      </c:barChart>
      <c:catAx>
        <c:axId val="2149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7632"/>
        <c:auto val="1"/>
        <c:lblAlgn val="ctr"/>
        <c:lblOffset val="100"/>
        <c:noMultiLvlLbl val="0"/>
      </c:catAx>
      <c:valAx>
        <c:axId val="6415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88136"/>
        <c:axId val="45258589"/>
      </c:barChart>
      <c:catAx>
        <c:axId val="6648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8589"/>
        <c:auto val="1"/>
        <c:lblAlgn val="ctr"/>
        <c:lblOffset val="100"/>
        <c:noMultiLvlLbl val="0"/>
      </c:catAx>
      <c:valAx>
        <c:axId val="4525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05997"/>
        <c:axId val="57827008"/>
      </c:barChart>
      <c:catAx>
        <c:axId val="4010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008"/>
        <c:auto val="1"/>
        <c:lblAlgn val="ctr"/>
        <c:lblOffset val="100"/>
        <c:noMultiLvlLbl val="0"/>
      </c:catAx>
      <c:valAx>
        <c:axId val="5782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7355"/>
        <c:axId val="31403074"/>
      </c:barChart>
      <c:catAx>
        <c:axId val="726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074"/>
        <c:auto val="1"/>
        <c:lblAlgn val="ctr"/>
        <c:lblOffset val="100"/>
        <c:noMultiLvlLbl val="0"/>
      </c:catAx>
      <c:valAx>
        <c:axId val="3140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92683"/>
        <c:axId val="90535303"/>
      </c:barChart>
      <c:catAx>
        <c:axId val="8789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5303"/>
        <c:auto val="1"/>
        <c:lblAlgn val="ctr"/>
        <c:lblOffset val="100"/>
        <c:noMultiLvlLbl val="0"/>
      </c:catAx>
      <c:valAx>
        <c:axId val="9053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1184"/>
        <c:axId val="55389480"/>
      </c:barChart>
      <c:catAx>
        <c:axId val="335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480"/>
        <c:auto val="1"/>
        <c:lblAlgn val="ctr"/>
        <c:lblOffset val="100"/>
        <c:noMultiLvlLbl val="0"/>
      </c:catAx>
      <c:valAx>
        <c:axId val="5538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05016"/>
        <c:axId val="5988569"/>
      </c:barChart>
      <c:catAx>
        <c:axId val="7350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569"/>
        <c:auto val="1"/>
        <c:lblAlgn val="ctr"/>
        <c:lblOffset val="100"/>
        <c:noMultiLvlLbl val="0"/>
      </c:catAx>
      <c:valAx>
        <c:axId val="598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14575"/>
        <c:axId val="65071179"/>
      </c:barChart>
      <c:catAx>
        <c:axId val="4971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179"/>
        <c:auto val="1"/>
        <c:lblAlgn val="ctr"/>
        <c:lblOffset val="100"/>
        <c:noMultiLvlLbl val="0"/>
      </c:catAx>
      <c:valAx>
        <c:axId val="6507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99992"/>
        <c:axId val="88439583"/>
      </c:barChart>
      <c:catAx>
        <c:axId val="7439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583"/>
        <c:auto val="1"/>
        <c:lblAlgn val="ctr"/>
        <c:lblOffset val="100"/>
        <c:noMultiLvlLbl val="0"/>
      </c:catAx>
      <c:valAx>
        <c:axId val="8843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773961"/>
        <c:axId val="40643579"/>
      </c:barChart>
      <c:catAx>
        <c:axId val="5377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579"/>
        <c:auto val="1"/>
        <c:lblAlgn val="ctr"/>
        <c:lblOffset val="100"/>
        <c:noMultiLvlLbl val="0"/>
      </c:catAx>
      <c:valAx>
        <c:axId val="4064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1161"/>
        <c:axId val="47387331"/>
      </c:barChart>
      <c:catAx>
        <c:axId val="614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7331"/>
        <c:auto val="1"/>
        <c:lblAlgn val="ctr"/>
        <c:lblOffset val="100"/>
        <c:noMultiLvlLbl val="0"/>
      </c:catAx>
      <c:valAx>
        <c:axId val="4738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81880"/>
        <c:axId val="97933473"/>
      </c:barChart>
      <c:catAx>
        <c:axId val="6178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3473"/>
        <c:auto val="1"/>
        <c:lblAlgn val="ctr"/>
        <c:lblOffset val="100"/>
        <c:noMultiLvlLbl val="0"/>
      </c:catAx>
      <c:valAx>
        <c:axId val="9793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81739"/>
        <c:axId val="92869930"/>
      </c:barChart>
      <c:catAx>
        <c:axId val="8598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930"/>
        <c:auto val="1"/>
        <c:lblAlgn val="ctr"/>
        <c:lblOffset val="100"/>
        <c:noMultiLvlLbl val="0"/>
      </c:catAx>
      <c:valAx>
        <c:axId val="9286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25446"/>
        <c:axId val="3642513"/>
      </c:barChart>
      <c:catAx>
        <c:axId val="3692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513"/>
        <c:auto val="1"/>
        <c:lblAlgn val="ctr"/>
        <c:lblOffset val="100"/>
        <c:noMultiLvlLbl val="0"/>
      </c:catAx>
      <c:valAx>
        <c:axId val="364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01311"/>
        <c:axId val="60025630"/>
      </c:barChart>
      <c:catAx>
        <c:axId val="2600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5630"/>
        <c:auto val="1"/>
        <c:lblAlgn val="ctr"/>
        <c:lblOffset val="100"/>
        <c:noMultiLvlLbl val="0"/>
      </c:catAx>
      <c:valAx>
        <c:axId val="6002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70136"/>
        <c:axId val="98407495"/>
      </c:barChart>
      <c:catAx>
        <c:axId val="1417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7495"/>
        <c:auto val="1"/>
        <c:lblAlgn val="ctr"/>
        <c:lblOffset val="100"/>
        <c:noMultiLvlLbl val="0"/>
      </c:catAx>
      <c:valAx>
        <c:axId val="9840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9378"/>
        <c:axId val="34523426"/>
      </c:barChart>
      <c:catAx>
        <c:axId val="396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426"/>
        <c:auto val="1"/>
        <c:lblAlgn val="ctr"/>
        <c:lblOffset val="100"/>
        <c:noMultiLvlLbl val="0"/>
      </c:catAx>
      <c:valAx>
        <c:axId val="3452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15091"/>
        <c:axId val="25455297"/>
      </c:barChart>
      <c:catAx>
        <c:axId val="1071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297"/>
        <c:auto val="1"/>
        <c:lblAlgn val="ctr"/>
        <c:lblOffset val="100"/>
        <c:noMultiLvlLbl val="0"/>
      </c:catAx>
      <c:valAx>
        <c:axId val="2545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