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3237"/>
        <c:axId val="18775907"/>
      </c:scatterChart>
      <c:valAx>
        <c:axId val="7553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907"/>
        <c:crossesAt val="0"/>
        <c:crossBetween val="midCat"/>
      </c:valAx>
      <c:valAx>
        <c:axId val="1877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57604"/>
        <c:axId val="77074151"/>
      </c:scatterChart>
      <c:valAx>
        <c:axId val="6805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51"/>
        <c:crossesAt val="0"/>
        <c:crossBetween val="midCat"/>
      </c:valAx>
      <c:valAx>
        <c:axId val="7707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25359"/>
        <c:axId val="4649237"/>
      </c:scatterChart>
      <c:valAx>
        <c:axId val="1092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37"/>
        <c:crossesAt val="0"/>
        <c:crossBetween val="midCat"/>
      </c:valAx>
      <c:valAx>
        <c:axId val="464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1163"/>
        <c:axId val="88926302"/>
      </c:scatterChart>
      <c:valAx>
        <c:axId val="8321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02"/>
        <c:crossesAt val="0"/>
        <c:crossBetween val="midCat"/>
      </c:valAx>
      <c:valAx>
        <c:axId val="8892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