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27458"/>
        <c:axId val="10853239"/>
      </c:barChart>
      <c:catAx>
        <c:axId val="12027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53239"/>
        <c:auto val="1"/>
        <c:lblAlgn val="ctr"/>
        <c:lblOffset val="100"/>
        <c:noMultiLvlLbl val="0"/>
      </c:catAx>
      <c:valAx>
        <c:axId val="10853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27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6129"/>
        <c:axId val="82305288"/>
      </c:scatterChart>
      <c:valAx>
        <c:axId val="757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288"/>
        <c:crossesAt val="0"/>
        <c:crossBetween val="midCat"/>
      </c:valAx>
      <c:valAx>
        <c:axId val="823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