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94048"/>
        <c:axId val="66269163"/>
      </c:barChart>
      <c:catAx>
        <c:axId val="49094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69163"/>
        <c:auto val="1"/>
        <c:lblAlgn val="ctr"/>
        <c:lblOffset val="100"/>
        <c:noMultiLvlLbl val="0"/>
      </c:catAx>
      <c:valAx>
        <c:axId val="6626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4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14044"/>
        <c:axId val="29560052"/>
      </c:scatterChart>
      <c:valAx>
        <c:axId val="674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52"/>
        <c:crossesAt val="0"/>
        <c:crossBetween val="midCat"/>
      </c:valAx>
      <c:valAx>
        <c:axId val="295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