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256676"/>
        <c:axId val="68312171"/>
      </c:scatterChart>
      <c:valAx>
        <c:axId val="5425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171"/>
        <c:crossesAt val="0"/>
        <c:crossBetween val="midCat"/>
      </c:valAx>
      <c:valAx>
        <c:axId val="68312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6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03088"/>
        <c:axId val="4935688"/>
      </c:scatterChart>
      <c:valAx>
        <c:axId val="400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88"/>
        <c:crossesAt val="0"/>
        <c:crossBetween val="midCat"/>
      </c:valAx>
      <c:valAx>
        <c:axId val="4935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272493"/>
        <c:axId val="2586545"/>
      </c:scatterChart>
      <c:valAx>
        <c:axId val="382724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45"/>
        <c:crossesAt val="0"/>
        <c:crossBetween val="midCat"/>
        <c:majorUnit val="10"/>
      </c:valAx>
      <c:valAx>
        <c:axId val="25865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454983"/>
        <c:axId val="85247847"/>
      </c:scatterChart>
      <c:valAx>
        <c:axId val="154549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847"/>
        <c:crossesAt val="0"/>
        <c:crossBetween val="midCat"/>
      </c:valAx>
      <c:valAx>
        <c:axId val="852478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528928"/>
        <c:axId val="89549587"/>
      </c:scatterChart>
      <c:valAx>
        <c:axId val="125289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587"/>
        <c:crossesAt val="0"/>
        <c:crossBetween val="midCat"/>
      </c:valAx>
      <c:valAx>
        <c:axId val="895495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