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54469"/>
        <c:axId val="32839074"/>
      </c:scatterChart>
      <c:valAx>
        <c:axId val="49554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074"/>
        <c:crossBetween val="midCat"/>
      </c:valAx>
      <c:valAx>
        <c:axId val="32839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57231"/>
        <c:axId val="86992740"/>
      </c:scatterChart>
      <c:valAx>
        <c:axId val="836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740"/>
        <c:crossesAt val="0"/>
        <c:crossBetween val="midCat"/>
      </c:valAx>
      <c:valAx>
        <c:axId val="869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