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98746"/>
        <c:axId val="95367471"/>
      </c:scatterChart>
      <c:valAx>
        <c:axId val="71298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471"/>
        <c:crossBetween val="midCat"/>
      </c:valAx>
      <c:valAx>
        <c:axId val="95367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7499"/>
        <c:axId val="98455756"/>
      </c:scatterChart>
      <c:valAx>
        <c:axId val="808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56"/>
        <c:crossesAt val="0"/>
        <c:crossBetween val="midCat"/>
      </c:valAx>
      <c:valAx>
        <c:axId val="984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