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071431"/>
        <c:axId val="54560731"/>
      </c:scatterChart>
      <c:valAx>
        <c:axId val="9007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560731"/>
        <c:crossesAt val="0"/>
        <c:crossBetween val="midCat"/>
      </c:valAx>
      <c:valAx>
        <c:axId val="54560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0714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