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97920"/>
        <c:axId val="83442619"/>
      </c:scatterChart>
      <c:valAx>
        <c:axId val="80297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619"/>
        <c:crossBetween val="midCat"/>
      </c:valAx>
      <c:valAx>
        <c:axId val="83442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3691"/>
        <c:axId val="80716707"/>
      </c:scatterChart>
      <c:valAx>
        <c:axId val="26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07"/>
        <c:crossesAt val="0"/>
        <c:crossBetween val="midCat"/>
      </c:valAx>
      <c:valAx>
        <c:axId val="807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