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842420"/>
        <c:axId val="68227521"/>
      </c:scatterChart>
      <c:valAx>
        <c:axId val="828424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521"/>
        <c:crossBetween val="midCat"/>
      </c:valAx>
      <c:valAx>
        <c:axId val="682275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4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34363"/>
        <c:axId val="37844731"/>
      </c:scatterChart>
      <c:valAx>
        <c:axId val="4583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731"/>
        <c:crossesAt val="0"/>
        <c:crossBetween val="midCat"/>
      </c:valAx>
      <c:valAx>
        <c:axId val="3784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