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9271629"/>
        <c:axId val="468608"/>
      </c:barChart>
      <c:catAx>
        <c:axId val="392716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8608"/>
        <c:auto val="1"/>
        <c:lblAlgn val="ctr"/>
        <c:lblOffset val="100"/>
        <c:noMultiLvlLbl val="0"/>
      </c:catAx>
      <c:valAx>
        <c:axId val="4686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27162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5009393"/>
        <c:axId val="9453118"/>
      </c:scatterChart>
      <c:valAx>
        <c:axId val="85009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118"/>
        <c:crossesAt val="0"/>
        <c:crossBetween val="midCat"/>
      </c:valAx>
      <c:valAx>
        <c:axId val="9453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93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