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95788"/>
        <c:axId val="80914031"/>
      </c:scatterChart>
      <c:valAx>
        <c:axId val="8499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031"/>
        <c:crossesAt val="0"/>
        <c:crossBetween val="midCat"/>
      </c:valAx>
      <c:valAx>
        <c:axId val="80914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96862"/>
        <c:axId val="4629997"/>
      </c:scatterChart>
      <c:valAx>
        <c:axId val="4569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7"/>
        <c:crossesAt val="0"/>
        <c:crossBetween val="midCat"/>
      </c:valAx>
      <c:valAx>
        <c:axId val="4629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221015"/>
        <c:axId val="6446903"/>
      </c:scatterChart>
      <c:valAx>
        <c:axId val="882210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03"/>
        <c:crossesAt val="0"/>
        <c:crossBetween val="midCat"/>
        <c:majorUnit val="10"/>
      </c:valAx>
      <c:valAx>
        <c:axId val="6446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77991"/>
        <c:axId val="89436688"/>
      </c:scatterChart>
      <c:valAx>
        <c:axId val="22577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88"/>
        <c:crossesAt val="0"/>
        <c:crossBetween val="midCat"/>
      </c:valAx>
      <c:valAx>
        <c:axId val="89436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210536"/>
        <c:axId val="44664017"/>
      </c:scatterChart>
      <c:valAx>
        <c:axId val="112105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017"/>
        <c:crossesAt val="0"/>
        <c:crossBetween val="midCat"/>
      </c:valAx>
      <c:valAx>
        <c:axId val="446640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