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78589"/>
        <c:axId val="21718167"/>
      </c:scatterChart>
      <c:valAx>
        <c:axId val="58478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67"/>
        <c:crossBetween val="midCat"/>
      </c:valAx>
      <c:valAx>
        <c:axId val="21718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51623"/>
        <c:axId val="83094578"/>
      </c:scatterChart>
      <c:valAx>
        <c:axId val="4055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578"/>
        <c:crossesAt val="0"/>
        <c:crossBetween val="midCat"/>
      </c:valAx>
      <c:valAx>
        <c:axId val="830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