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098289"/>
        <c:axId val="90146341"/>
      </c:scatterChart>
      <c:valAx>
        <c:axId val="720982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341"/>
        <c:crossBetween val="midCat"/>
      </c:valAx>
      <c:valAx>
        <c:axId val="901463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2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825016"/>
        <c:axId val="68322896"/>
      </c:scatterChart>
      <c:valAx>
        <c:axId val="3782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896"/>
        <c:crossesAt val="0"/>
        <c:crossBetween val="midCat"/>
      </c:valAx>
      <c:valAx>
        <c:axId val="6832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