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931624"/>
        <c:axId val="45316521"/>
      </c:barChart>
      <c:catAx>
        <c:axId val="11931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16521"/>
        <c:auto val="1"/>
        <c:lblAlgn val="ctr"/>
        <c:lblOffset val="100"/>
        <c:noMultiLvlLbl val="0"/>
      </c:catAx>
      <c:valAx>
        <c:axId val="453165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316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521993"/>
        <c:axId val="89284698"/>
      </c:scatterChart>
      <c:valAx>
        <c:axId val="9152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698"/>
        <c:crossesAt val="0"/>
        <c:crossBetween val="midCat"/>
      </c:valAx>
      <c:valAx>
        <c:axId val="8928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