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51203"/>
        <c:axId val="94473097"/>
      </c:scatterChart>
      <c:valAx>
        <c:axId val="8425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097"/>
        <c:crossesAt val="0"/>
        <c:crossBetween val="midCat"/>
      </c:valAx>
      <c:valAx>
        <c:axId val="94473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81282"/>
        <c:axId val="7092382"/>
      </c:scatterChart>
      <c:valAx>
        <c:axId val="468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82"/>
        <c:crossesAt val="0"/>
        <c:crossBetween val="midCat"/>
      </c:valAx>
      <c:valAx>
        <c:axId val="7092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15929"/>
        <c:axId val="54238242"/>
      </c:scatterChart>
      <c:valAx>
        <c:axId val="532159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242"/>
        <c:crossesAt val="0"/>
        <c:crossBetween val="midCat"/>
        <c:majorUnit val="10"/>
      </c:valAx>
      <c:valAx>
        <c:axId val="54238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07210"/>
        <c:axId val="34820614"/>
      </c:scatterChart>
      <c:valAx>
        <c:axId val="688072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614"/>
        <c:crossesAt val="0"/>
        <c:crossBetween val="midCat"/>
      </c:valAx>
      <c:valAx>
        <c:axId val="348206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604483"/>
        <c:axId val="36848655"/>
      </c:scatterChart>
      <c:valAx>
        <c:axId val="25604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655"/>
        <c:crossesAt val="0"/>
        <c:crossBetween val="midCat"/>
      </c:valAx>
      <c:valAx>
        <c:axId val="368486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