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863953"/>
        <c:axId val="5844266"/>
      </c:scatterChart>
      <c:valAx>
        <c:axId val="158639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266"/>
        <c:crossBetween val="midCat"/>
      </c:valAx>
      <c:valAx>
        <c:axId val="58442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39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980234"/>
        <c:axId val="38452335"/>
      </c:scatterChart>
      <c:valAx>
        <c:axId val="33980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2335"/>
        <c:crossesAt val="0"/>
        <c:crossBetween val="midCat"/>
      </c:valAx>
      <c:valAx>
        <c:axId val="3845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02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