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489664"/>
        <c:axId val="96625615"/>
      </c:scatterChart>
      <c:valAx>
        <c:axId val="374896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615"/>
        <c:crossBetween val="midCat"/>
      </c:valAx>
      <c:valAx>
        <c:axId val="966256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6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722925"/>
        <c:axId val="61608503"/>
      </c:scatterChart>
      <c:valAx>
        <c:axId val="1272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503"/>
        <c:crossesAt val="0"/>
        <c:crossBetween val="midCat"/>
      </c:valAx>
      <c:valAx>
        <c:axId val="6160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