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55633"/>
        <c:axId val="58215340"/>
      </c:scatterChart>
      <c:valAx>
        <c:axId val="44055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40"/>
        <c:crossBetween val="midCat"/>
      </c:valAx>
      <c:valAx>
        <c:axId val="58215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37612"/>
        <c:axId val="10002026"/>
      </c:scatterChart>
      <c:valAx>
        <c:axId val="835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026"/>
        <c:crossesAt val="0"/>
        <c:crossBetween val="midCat"/>
      </c:valAx>
      <c:valAx>
        <c:axId val="100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