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60377"/>
        <c:axId val="93049998"/>
      </c:scatterChart>
      <c:valAx>
        <c:axId val="77960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998"/>
        <c:crossBetween val="midCat"/>
      </c:valAx>
      <c:valAx>
        <c:axId val="93049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2959"/>
        <c:axId val="65611681"/>
      </c:scatterChart>
      <c:valAx>
        <c:axId val="91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81"/>
        <c:crossesAt val="0"/>
        <c:crossBetween val="midCat"/>
      </c:valAx>
      <c:valAx>
        <c:axId val="656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