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40859"/>
        <c:axId val="28926605"/>
      </c:barChart>
      <c:catAx>
        <c:axId val="60140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26605"/>
        <c:auto val="1"/>
        <c:lblAlgn val="ctr"/>
        <c:lblOffset val="100"/>
        <c:noMultiLvlLbl val="0"/>
      </c:catAx>
      <c:valAx>
        <c:axId val="28926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0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72708"/>
        <c:axId val="19699583"/>
      </c:scatterChart>
      <c:valAx>
        <c:axId val="516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83"/>
        <c:crossesAt val="0"/>
        <c:crossBetween val="midCat"/>
      </c:valAx>
      <c:valAx>
        <c:axId val="196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