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61643"/>
        <c:axId val="55180970"/>
      </c:scatterChart>
      <c:valAx>
        <c:axId val="1136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970"/>
        <c:crossesAt val="0"/>
        <c:crossBetween val="midCat"/>
      </c:valAx>
      <c:valAx>
        <c:axId val="551809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6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031835"/>
        <c:axId val="68735248"/>
      </c:scatterChart>
      <c:valAx>
        <c:axId val="6903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248"/>
        <c:crossesAt val="0"/>
        <c:crossBetween val="midCat"/>
      </c:valAx>
      <c:valAx>
        <c:axId val="68735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78662"/>
        <c:axId val="41504283"/>
      </c:scatterChart>
      <c:valAx>
        <c:axId val="653786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283"/>
        <c:crossesAt val="0"/>
        <c:crossBetween val="midCat"/>
        <c:majorUnit val="10"/>
      </c:valAx>
      <c:valAx>
        <c:axId val="41504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48195"/>
        <c:axId val="38645818"/>
      </c:scatterChart>
      <c:valAx>
        <c:axId val="773481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818"/>
        <c:crossesAt val="0"/>
        <c:crossBetween val="midCat"/>
      </c:valAx>
      <c:valAx>
        <c:axId val="386458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370534"/>
        <c:axId val="80161790"/>
      </c:scatterChart>
      <c:valAx>
        <c:axId val="183705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790"/>
        <c:crossesAt val="0"/>
        <c:crossBetween val="midCat"/>
      </c:valAx>
      <c:valAx>
        <c:axId val="801617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