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79114"/>
        <c:axId val="39208306"/>
      </c:scatterChart>
      <c:valAx>
        <c:axId val="34979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06"/>
        <c:crossBetween val="midCat"/>
      </c:valAx>
      <c:valAx>
        <c:axId val="39208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98750"/>
        <c:axId val="73764458"/>
      </c:scatterChart>
      <c:valAx>
        <c:axId val="2459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458"/>
        <c:crossesAt val="0"/>
        <c:crossBetween val="midCat"/>
      </c:valAx>
      <c:valAx>
        <c:axId val="737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