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21426"/>
        <c:axId val="8916909"/>
      </c:scatterChart>
      <c:valAx>
        <c:axId val="96221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09"/>
        <c:crossBetween val="midCat"/>
      </c:valAx>
      <c:valAx>
        <c:axId val="8916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4971"/>
        <c:axId val="18726968"/>
      </c:scatterChart>
      <c:valAx>
        <c:axId val="664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68"/>
        <c:crossesAt val="0"/>
        <c:crossBetween val="midCat"/>
      </c:valAx>
      <c:valAx>
        <c:axId val="18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