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590569"/>
        <c:axId val="21262391"/>
      </c:barChart>
      <c:catAx>
        <c:axId val="97590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62391"/>
        <c:auto val="1"/>
        <c:lblAlgn val="ctr"/>
        <c:lblOffset val="100"/>
        <c:noMultiLvlLbl val="0"/>
      </c:catAx>
      <c:valAx>
        <c:axId val="21262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905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23986"/>
        <c:axId val="21649528"/>
      </c:scatterChart>
      <c:valAx>
        <c:axId val="4322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528"/>
        <c:crossesAt val="0"/>
        <c:crossBetween val="midCat"/>
      </c:valAx>
      <c:valAx>
        <c:axId val="216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