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59902"/>
        <c:axId val="19213353"/>
      </c:scatterChart>
      <c:valAx>
        <c:axId val="2165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353"/>
        <c:crossesAt val="0"/>
        <c:crossBetween val="midCat"/>
      </c:valAx>
      <c:valAx>
        <c:axId val="192133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9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42938"/>
        <c:axId val="97780553"/>
      </c:scatterChart>
      <c:valAx>
        <c:axId val="1654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553"/>
        <c:crossesAt val="0"/>
        <c:crossBetween val="midCat"/>
      </c:valAx>
      <c:valAx>
        <c:axId val="977805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972612"/>
        <c:axId val="42913016"/>
      </c:scatterChart>
      <c:valAx>
        <c:axId val="809726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016"/>
        <c:crossesAt val="0"/>
        <c:crossBetween val="midCat"/>
        <c:majorUnit val="10"/>
      </c:valAx>
      <c:valAx>
        <c:axId val="42913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611379"/>
        <c:axId val="91102992"/>
      </c:scatterChart>
      <c:valAx>
        <c:axId val="856113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992"/>
        <c:crossesAt val="0"/>
        <c:crossBetween val="midCat"/>
      </c:valAx>
      <c:valAx>
        <c:axId val="911029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19862"/>
        <c:axId val="67905187"/>
      </c:scatterChart>
      <c:valAx>
        <c:axId val="545198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187"/>
        <c:crossesAt val="0"/>
        <c:crossBetween val="midCat"/>
      </c:valAx>
      <c:valAx>
        <c:axId val="679051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