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02136"/>
        <c:axId val="45300984"/>
      </c:scatterChart>
      <c:valAx>
        <c:axId val="329021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984"/>
        <c:crossBetween val="midCat"/>
      </c:valAx>
      <c:valAx>
        <c:axId val="45300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1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2757"/>
        <c:axId val="40954201"/>
      </c:scatterChart>
      <c:valAx>
        <c:axId val="969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01"/>
        <c:crossesAt val="0"/>
        <c:crossBetween val="midCat"/>
      </c:valAx>
      <c:valAx>
        <c:axId val="409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