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183303"/>
        <c:axId val="13561509"/>
      </c:scatterChart>
      <c:valAx>
        <c:axId val="3818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509"/>
        <c:crossesAt val="0"/>
        <c:crossBetween val="midCat"/>
      </c:valAx>
      <c:valAx>
        <c:axId val="135615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3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622685"/>
        <c:axId val="24915038"/>
      </c:scatterChart>
      <c:valAx>
        <c:axId val="1862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038"/>
        <c:crossesAt val="0"/>
        <c:crossBetween val="midCat"/>
      </c:valAx>
      <c:valAx>
        <c:axId val="249150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800521"/>
        <c:axId val="67076651"/>
      </c:scatterChart>
      <c:valAx>
        <c:axId val="41800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651"/>
        <c:crossesAt val="0"/>
        <c:crossBetween val="midCat"/>
        <c:majorUnit val="10"/>
      </c:valAx>
      <c:valAx>
        <c:axId val="67076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41020"/>
        <c:axId val="21694900"/>
      </c:scatterChart>
      <c:valAx>
        <c:axId val="906410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900"/>
        <c:crossesAt val="0"/>
        <c:crossBetween val="midCat"/>
      </c:valAx>
      <c:valAx>
        <c:axId val="21694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8834"/>
        <c:axId val="24591385"/>
      </c:scatterChart>
      <c:valAx>
        <c:axId val="8988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385"/>
        <c:crossesAt val="0"/>
        <c:crossBetween val="midCat"/>
      </c:valAx>
      <c:valAx>
        <c:axId val="245913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