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291600"/>
        <c:axId val="24657226"/>
      </c:scatterChart>
      <c:valAx>
        <c:axId val="812916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226"/>
        <c:crossBetween val="midCat"/>
      </c:valAx>
      <c:valAx>
        <c:axId val="24657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6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54114"/>
        <c:axId val="40316490"/>
      </c:scatterChart>
      <c:valAx>
        <c:axId val="6015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490"/>
        <c:crossesAt val="0"/>
        <c:crossBetween val="midCat"/>
      </c:valAx>
      <c:valAx>
        <c:axId val="4031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