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43669"/>
        <c:axId val="40126035"/>
      </c:scatterChart>
      <c:valAx>
        <c:axId val="63643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035"/>
        <c:crossBetween val="midCat"/>
      </c:valAx>
      <c:valAx>
        <c:axId val="401260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12292"/>
        <c:axId val="11382254"/>
      </c:scatterChart>
      <c:valAx>
        <c:axId val="8801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254"/>
        <c:crossesAt val="0"/>
        <c:crossBetween val="midCat"/>
      </c:valAx>
      <c:valAx>
        <c:axId val="113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