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891544"/>
        <c:axId val="3512876"/>
      </c:scatterChart>
      <c:valAx>
        <c:axId val="9989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76"/>
        <c:crossesAt val="0"/>
        <c:crossBetween val="midCat"/>
      </c:valAx>
      <c:valAx>
        <c:axId val="35128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5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778223"/>
        <c:axId val="4235696"/>
      </c:scatterChart>
      <c:valAx>
        <c:axId val="8877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96"/>
        <c:crossesAt val="0"/>
        <c:crossBetween val="midCat"/>
      </c:valAx>
      <c:valAx>
        <c:axId val="42356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583474"/>
        <c:axId val="85497643"/>
      </c:scatterChart>
      <c:valAx>
        <c:axId val="315834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643"/>
        <c:crossesAt val="0"/>
        <c:crossBetween val="midCat"/>
        <c:majorUnit val="10"/>
      </c:valAx>
      <c:valAx>
        <c:axId val="854976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678044"/>
        <c:axId val="15697487"/>
      </c:scatterChart>
      <c:valAx>
        <c:axId val="566780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487"/>
        <c:crossesAt val="0"/>
        <c:crossBetween val="midCat"/>
      </c:valAx>
      <c:valAx>
        <c:axId val="156974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842683"/>
        <c:axId val="16941891"/>
      </c:scatterChart>
      <c:valAx>
        <c:axId val="888426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891"/>
        <c:crossesAt val="0"/>
        <c:crossBetween val="midCat"/>
      </c:valAx>
      <c:valAx>
        <c:axId val="169418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