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526047"/>
        <c:axId val="33044259"/>
      </c:scatterChart>
      <c:valAx>
        <c:axId val="735260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259"/>
        <c:crossBetween val="midCat"/>
      </c:valAx>
      <c:valAx>
        <c:axId val="330442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0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898668"/>
        <c:axId val="61073665"/>
      </c:scatterChart>
      <c:valAx>
        <c:axId val="9489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665"/>
        <c:crossesAt val="0"/>
        <c:crossBetween val="midCat"/>
      </c:valAx>
      <c:valAx>
        <c:axId val="6107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