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5096578"/>
        <c:axId val="15675325"/>
      </c:barChart>
      <c:catAx>
        <c:axId val="550965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5325"/>
        <c:crossesAt val="0"/>
        <c:auto val="1"/>
        <c:lblAlgn val="ctr"/>
        <c:lblOffset val="100"/>
        <c:noMultiLvlLbl val="0"/>
      </c:catAx>
      <c:valAx>
        <c:axId val="156753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657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1356716"/>
        <c:axId val="8668863"/>
      </c:barChart>
      <c:catAx>
        <c:axId val="613567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863"/>
        <c:crossesAt val="0"/>
        <c:auto val="1"/>
        <c:lblAlgn val="ctr"/>
        <c:lblOffset val="100"/>
        <c:noMultiLvlLbl val="0"/>
      </c:catAx>
      <c:valAx>
        <c:axId val="866886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67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9480698"/>
        <c:axId val="50574738"/>
      </c:barChart>
      <c:catAx>
        <c:axId val="494806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4738"/>
        <c:crossesAt val="0"/>
        <c:auto val="1"/>
        <c:lblAlgn val="ctr"/>
        <c:lblOffset val="100"/>
        <c:noMultiLvlLbl val="0"/>
      </c:catAx>
      <c:valAx>
        <c:axId val="5057473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06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3423979"/>
        <c:axId val="20235843"/>
      </c:barChart>
      <c:catAx>
        <c:axId val="234239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5843"/>
        <c:crossesAt val="0"/>
        <c:auto val="1"/>
        <c:lblAlgn val="ctr"/>
        <c:lblOffset val="100"/>
        <c:noMultiLvlLbl val="0"/>
      </c:catAx>
      <c:valAx>
        <c:axId val="2023584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39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0869293"/>
        <c:axId val="42486428"/>
      </c:barChart>
      <c:catAx>
        <c:axId val="108692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86428"/>
        <c:crossesAt val="0"/>
        <c:auto val="1"/>
        <c:lblAlgn val="ctr"/>
        <c:lblOffset val="100"/>
        <c:noMultiLvlLbl val="0"/>
      </c:catAx>
      <c:valAx>
        <c:axId val="4248642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92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5551095"/>
        <c:axId val="7828163"/>
      </c:barChart>
      <c:catAx>
        <c:axId val="355510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163"/>
        <c:crossesAt val="0"/>
        <c:auto val="1"/>
        <c:lblAlgn val="ctr"/>
        <c:lblOffset val="100"/>
        <c:noMultiLvlLbl val="0"/>
      </c:catAx>
      <c:valAx>
        <c:axId val="782816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10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6886763"/>
        <c:axId val="52869817"/>
      </c:barChart>
      <c:catAx>
        <c:axId val="268867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9817"/>
        <c:crossesAt val="0"/>
        <c:auto val="1"/>
        <c:lblAlgn val="ctr"/>
        <c:lblOffset val="100"/>
        <c:noMultiLvlLbl val="0"/>
      </c:catAx>
      <c:valAx>
        <c:axId val="5286981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67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6796093"/>
        <c:axId val="58748142"/>
      </c:barChart>
      <c:catAx>
        <c:axId val="167960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8142"/>
        <c:crossesAt val="0"/>
        <c:auto val="1"/>
        <c:lblAlgn val="ctr"/>
        <c:lblOffset val="100"/>
        <c:noMultiLvlLbl val="0"/>
      </c:catAx>
      <c:valAx>
        <c:axId val="5874814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60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