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65011079"/>
        <c:axId val="34660058"/>
      </c:scatterChart>
      <c:valAx>
        <c:axId val="6501107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660058"/>
        <c:crossesAt val="0"/>
        <c:crossBetween val="midCat"/>
        <c:majorUnit val="64"/>
        <c:minorUnit val="32"/>
      </c:valAx>
      <c:valAx>
        <c:axId val="3466005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501107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6453460"/>
        <c:axId val="22455571"/>
      </c:scatterChart>
      <c:valAx>
        <c:axId val="3645346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2455571"/>
        <c:crossesAt val="0"/>
        <c:crossBetween val="midCat"/>
        <c:majorUnit val="8"/>
      </c:valAx>
      <c:valAx>
        <c:axId val="2245557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45346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9510560"/>
        <c:axId val="57474841"/>
      </c:scatterChart>
      <c:valAx>
        <c:axId val="951056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7474841"/>
        <c:crossesAt val="0"/>
        <c:crossBetween val="midCat"/>
        <c:majorUnit val="2048"/>
      </c:valAx>
      <c:valAx>
        <c:axId val="5747484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056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