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746771"/>
        <c:axId val="67783788"/>
      </c:scatterChart>
      <c:valAx>
        <c:axId val="69746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788"/>
        <c:crossesAt val="0"/>
        <c:crossBetween val="midCat"/>
      </c:valAx>
      <c:valAx>
        <c:axId val="6778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93821"/>
        <c:axId val="1320781"/>
      </c:scatterChart>
      <c:valAx>
        <c:axId val="90393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81"/>
        <c:crossesAt val="0"/>
        <c:crossBetween val="midCat"/>
      </c:valAx>
      <c:valAx>
        <c:axId val="132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