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21969"/>
        <c:axId val="44462796"/>
      </c:scatterChart>
      <c:valAx>
        <c:axId val="12521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796"/>
        <c:crossesAt val="0"/>
        <c:crossBetween val="midCat"/>
      </c:valAx>
      <c:valAx>
        <c:axId val="44462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70553"/>
        <c:axId val="16084009"/>
      </c:scatterChart>
      <c:valAx>
        <c:axId val="59370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009"/>
        <c:crossesAt val="0"/>
        <c:crossBetween val="midCat"/>
      </c:valAx>
      <c:valAx>
        <c:axId val="16084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