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53189"/>
        <c:axId val="81330240"/>
      </c:scatterChart>
      <c:valAx>
        <c:axId val="85553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40"/>
        <c:crossesAt val="0"/>
        <c:crossBetween val="midCat"/>
      </c:valAx>
      <c:valAx>
        <c:axId val="81330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26921"/>
        <c:axId val="93534068"/>
      </c:scatterChart>
      <c:valAx>
        <c:axId val="94726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068"/>
        <c:crossesAt val="0"/>
        <c:crossBetween val="midCat"/>
      </c:valAx>
      <c:valAx>
        <c:axId val="9353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