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12492"/>
        <c:axId val="7898882"/>
      </c:scatterChart>
      <c:valAx>
        <c:axId val="84312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82"/>
        <c:crossesAt val="0"/>
        <c:crossBetween val="midCat"/>
      </c:valAx>
      <c:valAx>
        <c:axId val="789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19226"/>
        <c:axId val="12610619"/>
      </c:scatterChart>
      <c:valAx>
        <c:axId val="1941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619"/>
        <c:crossesAt val="0"/>
        <c:crossBetween val="midCat"/>
      </c:valAx>
      <c:valAx>
        <c:axId val="1261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