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3245"/>
        <c:axId val="36114697"/>
      </c:scatterChart>
      <c:valAx>
        <c:axId val="7103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697"/>
        <c:crossesAt val="0"/>
        <c:crossBetween val="midCat"/>
      </c:valAx>
      <c:valAx>
        <c:axId val="3611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17804"/>
        <c:axId val="21535326"/>
      </c:scatterChart>
      <c:valAx>
        <c:axId val="96717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326"/>
        <c:crossesAt val="0"/>
        <c:crossBetween val="midCat"/>
      </c:valAx>
      <c:valAx>
        <c:axId val="2153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