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10786"/>
        <c:axId val="78149429"/>
      </c:scatterChart>
      <c:valAx>
        <c:axId val="98310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429"/>
        <c:crossesAt val="0"/>
        <c:crossBetween val="midCat"/>
      </c:valAx>
      <c:valAx>
        <c:axId val="78149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15983"/>
        <c:axId val="60237227"/>
      </c:scatterChart>
      <c:valAx>
        <c:axId val="23415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227"/>
        <c:crossesAt val="0"/>
        <c:crossBetween val="midCat"/>
      </c:valAx>
      <c:valAx>
        <c:axId val="60237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