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47411"/>
        <c:axId val="63987233"/>
      </c:scatterChart>
      <c:valAx>
        <c:axId val="41647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233"/>
        <c:crossesAt val="0"/>
        <c:crossBetween val="midCat"/>
      </c:valAx>
      <c:valAx>
        <c:axId val="639872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15125"/>
        <c:axId val="15433089"/>
      </c:scatterChart>
      <c:valAx>
        <c:axId val="7531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3089"/>
        <c:crossesAt val="0"/>
        <c:crossBetween val="midCat"/>
      </c:valAx>
      <c:valAx>
        <c:axId val="15433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