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925166"/>
        <c:axId val="22197179"/>
      </c:scatterChart>
      <c:valAx>
        <c:axId val="96925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7179"/>
        <c:crossesAt val="0"/>
        <c:crossBetween val="midCat"/>
      </c:valAx>
      <c:valAx>
        <c:axId val="22197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5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638964"/>
        <c:axId val="41997524"/>
      </c:scatterChart>
      <c:valAx>
        <c:axId val="45638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7524"/>
        <c:crossesAt val="0"/>
        <c:crossBetween val="midCat"/>
      </c:valAx>
      <c:valAx>
        <c:axId val="41997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8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013592"/>
        <c:axId val="15918766"/>
      </c:scatterChart>
      <c:valAx>
        <c:axId val="73013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8766"/>
        <c:crossesAt val="0"/>
        <c:crossBetween val="midCat"/>
      </c:valAx>
      <c:valAx>
        <c:axId val="15918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3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867096"/>
        <c:axId val="66280121"/>
      </c:scatterChart>
      <c:valAx>
        <c:axId val="57867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0121"/>
        <c:crossesAt val="0"/>
        <c:crossBetween val="midCat"/>
      </c:valAx>
      <c:valAx>
        <c:axId val="66280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7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