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48208"/>
        <c:axId val="50842337"/>
      </c:barChart>
      <c:catAx>
        <c:axId val="5094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337"/>
        <c:auto val="1"/>
        <c:lblAlgn val="ctr"/>
        <c:lblOffset val="100"/>
        <c:noMultiLvlLbl val="0"/>
      </c:catAx>
      <c:valAx>
        <c:axId val="508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8188"/>
        <c:axId val="18646558"/>
      </c:barChart>
      <c:catAx>
        <c:axId val="147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558"/>
        <c:auto val="1"/>
        <c:lblAlgn val="ctr"/>
        <c:lblOffset val="100"/>
        <c:noMultiLvlLbl val="0"/>
      </c:catAx>
      <c:valAx>
        <c:axId val="186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9650"/>
        <c:axId val="47077626"/>
      </c:barChart>
      <c:catAx>
        <c:axId val="916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626"/>
        <c:auto val="1"/>
        <c:lblAlgn val="ctr"/>
        <c:lblOffset val="100"/>
        <c:noMultiLvlLbl val="0"/>
      </c:catAx>
      <c:valAx>
        <c:axId val="4707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0672"/>
        <c:axId val="88732488"/>
      </c:barChart>
      <c:catAx>
        <c:axId val="1392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488"/>
        <c:auto val="1"/>
        <c:lblAlgn val="ctr"/>
        <c:lblOffset val="100"/>
        <c:noMultiLvlLbl val="0"/>
      </c:catAx>
      <c:valAx>
        <c:axId val="887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2644"/>
        <c:axId val="3950155"/>
      </c:barChart>
      <c:catAx>
        <c:axId val="73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55"/>
        <c:auto val="1"/>
        <c:lblAlgn val="ctr"/>
        <c:lblOffset val="100"/>
        <c:noMultiLvlLbl val="0"/>
      </c:catAx>
      <c:valAx>
        <c:axId val="39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69568"/>
        <c:axId val="20433784"/>
      </c:barChart>
      <c:catAx>
        <c:axId val="476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784"/>
        <c:auto val="1"/>
        <c:lblAlgn val="ctr"/>
        <c:lblOffset val="100"/>
        <c:noMultiLvlLbl val="0"/>
      </c:catAx>
      <c:valAx>
        <c:axId val="204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2086"/>
        <c:axId val="36117337"/>
      </c:barChart>
      <c:catAx>
        <c:axId val="838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37"/>
        <c:auto val="1"/>
        <c:lblAlgn val="ctr"/>
        <c:lblOffset val="100"/>
        <c:noMultiLvlLbl val="0"/>
      </c:catAx>
      <c:valAx>
        <c:axId val="361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37349"/>
        <c:axId val="46262912"/>
      </c:barChart>
      <c:catAx>
        <c:axId val="3533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912"/>
        <c:auto val="1"/>
        <c:lblAlgn val="ctr"/>
        <c:lblOffset val="100"/>
        <c:noMultiLvlLbl val="0"/>
      </c:catAx>
      <c:valAx>
        <c:axId val="462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6790"/>
        <c:axId val="38446439"/>
      </c:barChart>
      <c:catAx>
        <c:axId val="296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439"/>
        <c:auto val="1"/>
        <c:lblAlgn val="ctr"/>
        <c:lblOffset val="100"/>
        <c:noMultiLvlLbl val="0"/>
      </c:catAx>
      <c:valAx>
        <c:axId val="384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67556"/>
        <c:axId val="75946041"/>
      </c:barChart>
      <c:catAx>
        <c:axId val="5106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041"/>
        <c:auto val="1"/>
        <c:lblAlgn val="ctr"/>
        <c:lblOffset val="100"/>
        <c:noMultiLvlLbl val="0"/>
      </c:catAx>
      <c:valAx>
        <c:axId val="759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7068"/>
        <c:axId val="85819023"/>
      </c:barChart>
      <c:catAx>
        <c:axId val="85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23"/>
        <c:auto val="1"/>
        <c:lblAlgn val="ctr"/>
        <c:lblOffset val="100"/>
        <c:noMultiLvlLbl val="0"/>
      </c:catAx>
      <c:valAx>
        <c:axId val="858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34129"/>
        <c:axId val="86526086"/>
      </c:barChart>
      <c:catAx>
        <c:axId val="962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086"/>
        <c:auto val="1"/>
        <c:lblAlgn val="ctr"/>
        <c:lblOffset val="100"/>
        <c:noMultiLvlLbl val="0"/>
      </c:catAx>
      <c:valAx>
        <c:axId val="865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58216"/>
        <c:axId val="23106686"/>
      </c:barChart>
      <c:catAx>
        <c:axId val="7265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686"/>
        <c:auto val="1"/>
        <c:lblAlgn val="ctr"/>
        <c:lblOffset val="100"/>
        <c:noMultiLvlLbl val="0"/>
      </c:catAx>
      <c:valAx>
        <c:axId val="231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42789"/>
        <c:axId val="29024884"/>
      </c:barChart>
      <c:catAx>
        <c:axId val="336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884"/>
        <c:auto val="1"/>
        <c:lblAlgn val="ctr"/>
        <c:lblOffset val="100"/>
        <c:noMultiLvlLbl val="0"/>
      </c:catAx>
      <c:valAx>
        <c:axId val="290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241"/>
        <c:axId val="37703408"/>
      </c:barChart>
      <c:catAx>
        <c:axId val="61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408"/>
        <c:auto val="1"/>
        <c:lblAlgn val="ctr"/>
        <c:lblOffset val="100"/>
        <c:noMultiLvlLbl val="0"/>
      </c:catAx>
      <c:valAx>
        <c:axId val="377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87755"/>
        <c:axId val="89019343"/>
      </c:barChart>
      <c:catAx>
        <c:axId val="759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343"/>
        <c:auto val="1"/>
        <c:lblAlgn val="ctr"/>
        <c:lblOffset val="100"/>
        <c:noMultiLvlLbl val="0"/>
      </c:catAx>
      <c:valAx>
        <c:axId val="890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79919"/>
        <c:axId val="33544561"/>
      </c:barChart>
      <c:catAx>
        <c:axId val="7377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561"/>
        <c:auto val="1"/>
        <c:lblAlgn val="ctr"/>
        <c:lblOffset val="100"/>
        <c:noMultiLvlLbl val="0"/>
      </c:catAx>
      <c:valAx>
        <c:axId val="335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45850"/>
        <c:axId val="99876431"/>
      </c:barChart>
      <c:catAx>
        <c:axId val="5494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431"/>
        <c:auto val="1"/>
        <c:lblAlgn val="ctr"/>
        <c:lblOffset val="100"/>
        <c:noMultiLvlLbl val="0"/>
      </c:catAx>
      <c:valAx>
        <c:axId val="998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