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30454"/>
        <c:axId val="70403179"/>
      </c:scatterChart>
      <c:valAx>
        <c:axId val="5833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179"/>
        <c:crossesAt val="0"/>
        <c:crossBetween val="midCat"/>
      </c:valAx>
      <c:valAx>
        <c:axId val="7040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07827"/>
        <c:axId val="28609676"/>
      </c:scatterChart>
      <c:valAx>
        <c:axId val="9210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676"/>
        <c:crossesAt val="0"/>
        <c:crossBetween val="midCat"/>
      </c:valAx>
      <c:valAx>
        <c:axId val="2860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51272"/>
        <c:axId val="8502577"/>
      </c:scatterChart>
      <c:valAx>
        <c:axId val="9625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77"/>
        <c:crossesAt val="0"/>
        <c:crossBetween val="midCat"/>
      </c:valAx>
      <c:valAx>
        <c:axId val="850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65667"/>
        <c:axId val="82026407"/>
      </c:scatterChart>
      <c:valAx>
        <c:axId val="2606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407"/>
        <c:crossesAt val="0"/>
        <c:crossBetween val="midCat"/>
      </c:valAx>
      <c:valAx>
        <c:axId val="8202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