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10"/>
        <c:axId val="36731018"/>
      </c:barChart>
      <c:catAx>
        <c:axId val="51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018"/>
        <c:auto val="1"/>
        <c:lblAlgn val="ctr"/>
        <c:lblOffset val="100"/>
        <c:noMultiLvlLbl val="0"/>
      </c:catAx>
      <c:valAx>
        <c:axId val="367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86018"/>
        <c:axId val="46627890"/>
      </c:barChart>
      <c:catAx>
        <c:axId val="663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90"/>
        <c:auto val="1"/>
        <c:lblAlgn val="ctr"/>
        <c:lblOffset val="100"/>
        <c:noMultiLvlLbl val="0"/>
      </c:catAx>
      <c:valAx>
        <c:axId val="466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95123"/>
        <c:axId val="64771363"/>
      </c:barChart>
      <c:catAx>
        <c:axId val="589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363"/>
        <c:auto val="1"/>
        <c:lblAlgn val="ctr"/>
        <c:lblOffset val="100"/>
        <c:noMultiLvlLbl val="0"/>
      </c:catAx>
      <c:valAx>
        <c:axId val="647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71540"/>
        <c:axId val="99960784"/>
      </c:barChart>
      <c:catAx>
        <c:axId val="460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784"/>
        <c:auto val="1"/>
        <c:lblAlgn val="ctr"/>
        <c:lblOffset val="100"/>
        <c:noMultiLvlLbl val="0"/>
      </c:catAx>
      <c:valAx>
        <c:axId val="999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88373"/>
        <c:axId val="97916613"/>
      </c:barChart>
      <c:catAx>
        <c:axId val="218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613"/>
        <c:auto val="1"/>
        <c:lblAlgn val="ctr"/>
        <c:lblOffset val="100"/>
        <c:noMultiLvlLbl val="0"/>
      </c:catAx>
      <c:valAx>
        <c:axId val="979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8197"/>
        <c:axId val="49777137"/>
      </c:barChart>
      <c:catAx>
        <c:axId val="780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137"/>
        <c:auto val="1"/>
        <c:lblAlgn val="ctr"/>
        <c:lblOffset val="100"/>
        <c:noMultiLvlLbl val="0"/>
      </c:catAx>
      <c:valAx>
        <c:axId val="497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7888"/>
        <c:axId val="84404808"/>
      </c:barChart>
      <c:catAx>
        <c:axId val="3010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808"/>
        <c:auto val="1"/>
        <c:lblAlgn val="ctr"/>
        <c:lblOffset val="100"/>
        <c:noMultiLvlLbl val="0"/>
      </c:catAx>
      <c:valAx>
        <c:axId val="844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83731"/>
        <c:axId val="25403025"/>
      </c:barChart>
      <c:catAx>
        <c:axId val="675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025"/>
        <c:auto val="1"/>
        <c:lblAlgn val="ctr"/>
        <c:lblOffset val="100"/>
        <c:noMultiLvlLbl val="0"/>
      </c:catAx>
      <c:valAx>
        <c:axId val="254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8059"/>
        <c:axId val="100010"/>
      </c:barChart>
      <c:catAx>
        <c:axId val="95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0"/>
        <c:auto val="1"/>
        <c:lblAlgn val="ctr"/>
        <c:lblOffset val="100"/>
        <c:noMultiLvlLbl val="0"/>
      </c:catAx>
      <c:valAx>
        <c:axId val="1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03845"/>
        <c:axId val="23385675"/>
      </c:barChart>
      <c:catAx>
        <c:axId val="755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675"/>
        <c:auto val="1"/>
        <c:lblAlgn val="ctr"/>
        <c:lblOffset val="100"/>
        <c:noMultiLvlLbl val="0"/>
      </c:catAx>
      <c:valAx>
        <c:axId val="233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20002"/>
        <c:axId val="78783382"/>
      </c:barChart>
      <c:catAx>
        <c:axId val="5812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382"/>
        <c:auto val="1"/>
        <c:lblAlgn val="ctr"/>
        <c:lblOffset val="100"/>
        <c:noMultiLvlLbl val="0"/>
      </c:catAx>
      <c:valAx>
        <c:axId val="787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8981"/>
        <c:axId val="24532314"/>
      </c:barChart>
      <c:catAx>
        <c:axId val="5119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314"/>
        <c:auto val="1"/>
        <c:lblAlgn val="ctr"/>
        <c:lblOffset val="100"/>
        <c:noMultiLvlLbl val="0"/>
      </c:catAx>
      <c:valAx>
        <c:axId val="245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0993"/>
        <c:axId val="73535693"/>
      </c:barChart>
      <c:catAx>
        <c:axId val="91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693"/>
        <c:auto val="1"/>
        <c:lblAlgn val="ctr"/>
        <c:lblOffset val="100"/>
        <c:noMultiLvlLbl val="0"/>
      </c:catAx>
      <c:valAx>
        <c:axId val="735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35181"/>
        <c:axId val="9485765"/>
      </c:barChart>
      <c:catAx>
        <c:axId val="169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65"/>
        <c:auto val="1"/>
        <c:lblAlgn val="ctr"/>
        <c:lblOffset val="100"/>
        <c:noMultiLvlLbl val="0"/>
      </c:catAx>
      <c:valAx>
        <c:axId val="94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06902"/>
        <c:axId val="76897983"/>
      </c:barChart>
      <c:catAx>
        <c:axId val="392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983"/>
        <c:auto val="1"/>
        <c:lblAlgn val="ctr"/>
        <c:lblOffset val="100"/>
        <c:noMultiLvlLbl val="0"/>
      </c:catAx>
      <c:valAx>
        <c:axId val="768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67997"/>
        <c:axId val="78509769"/>
      </c:barChart>
      <c:catAx>
        <c:axId val="4466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769"/>
        <c:auto val="1"/>
        <c:lblAlgn val="ctr"/>
        <c:lblOffset val="100"/>
        <c:noMultiLvlLbl val="0"/>
      </c:catAx>
      <c:valAx>
        <c:axId val="785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1178"/>
        <c:axId val="93357841"/>
      </c:barChart>
      <c:catAx>
        <c:axId val="19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841"/>
        <c:auto val="1"/>
        <c:lblAlgn val="ctr"/>
        <c:lblOffset val="100"/>
        <c:noMultiLvlLbl val="0"/>
      </c:catAx>
      <c:valAx>
        <c:axId val="933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44606"/>
        <c:axId val="33409917"/>
      </c:barChart>
      <c:catAx>
        <c:axId val="837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917"/>
        <c:auto val="1"/>
        <c:lblAlgn val="ctr"/>
        <c:lblOffset val="100"/>
        <c:noMultiLvlLbl val="0"/>
      </c:catAx>
      <c:valAx>
        <c:axId val="334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