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6894616"/>
        <c:axId val="56981375"/>
      </c:scatterChart>
      <c:valAx>
        <c:axId val="86894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1375"/>
        <c:crossesAt val="0"/>
        <c:crossBetween val="midCat"/>
      </c:valAx>
      <c:valAx>
        <c:axId val="5698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46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15769"/>
        <c:axId val="5928004"/>
      </c:lineChart>
      <c:catAx>
        <c:axId val="62215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004"/>
        <c:crossesAt val="0"/>
        <c:auto val="1"/>
        <c:lblAlgn val="ctr"/>
        <c:lblOffset val="100"/>
        <c:noMultiLvlLbl val="0"/>
      </c:catAx>
      <c:valAx>
        <c:axId val="592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5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