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7947533"/>
        <c:axId val="43982168"/>
      </c:scatterChart>
      <c:valAx>
        <c:axId val="27947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2168"/>
        <c:crossesAt val="0"/>
        <c:crossBetween val="midCat"/>
      </c:valAx>
      <c:valAx>
        <c:axId val="439821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7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