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27144"/>
        <c:axId val="37987045"/>
      </c:barChart>
      <c:catAx>
        <c:axId val="82127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7045"/>
        <c:auto val="1"/>
        <c:lblAlgn val="ctr"/>
        <c:lblOffset val="100"/>
        <c:noMultiLvlLbl val="0"/>
      </c:catAx>
      <c:valAx>
        <c:axId val="37987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27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72934"/>
        <c:axId val="14925627"/>
      </c:barChart>
      <c:catAx>
        <c:axId val="51472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5627"/>
        <c:auto val="1"/>
        <c:lblAlgn val="ctr"/>
        <c:lblOffset val="100"/>
        <c:noMultiLvlLbl val="0"/>
      </c:catAx>
      <c:valAx>
        <c:axId val="14925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72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044505"/>
        <c:axId val="50185448"/>
      </c:barChart>
      <c:catAx>
        <c:axId val="61044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85448"/>
        <c:auto val="1"/>
        <c:lblAlgn val="ctr"/>
        <c:lblOffset val="100"/>
        <c:noMultiLvlLbl val="0"/>
      </c:catAx>
      <c:valAx>
        <c:axId val="50185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4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539726"/>
        <c:axId val="37348339"/>
      </c:barChart>
      <c:catAx>
        <c:axId val="24539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8339"/>
        <c:auto val="1"/>
        <c:lblAlgn val="ctr"/>
        <c:lblOffset val="100"/>
        <c:noMultiLvlLbl val="0"/>
      </c:catAx>
      <c:valAx>
        <c:axId val="37348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9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