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010180"/>
        <c:axId val="80330420"/>
      </c:lineChart>
      <c:catAx>
        <c:axId val="98010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30420"/>
        <c:crossesAt val="0"/>
        <c:auto val="1"/>
        <c:lblAlgn val="ctr"/>
        <c:lblOffset val="100"/>
        <c:noMultiLvlLbl val="0"/>
      </c:catAx>
      <c:valAx>
        <c:axId val="803304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101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97461"/>
        <c:axId val="49259078"/>
      </c:lineChart>
      <c:catAx>
        <c:axId val="6897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59078"/>
        <c:crossesAt val="0"/>
        <c:auto val="1"/>
        <c:lblAlgn val="ctr"/>
        <c:lblOffset val="100"/>
        <c:noMultiLvlLbl val="0"/>
      </c:catAx>
      <c:valAx>
        <c:axId val="492590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74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3601854"/>
        <c:axId val="29281693"/>
      </c:barChart>
      <c:catAx>
        <c:axId val="33601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81693"/>
        <c:crossesAt val="0"/>
        <c:auto val="1"/>
        <c:lblAlgn val="ctr"/>
        <c:lblOffset val="100"/>
        <c:noMultiLvlLbl val="0"/>
      </c:catAx>
      <c:valAx>
        <c:axId val="292816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018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3626733"/>
        <c:axId val="5156261"/>
        <c:axId val="52787788"/>
      </c:bar3DChart>
      <c:catAx>
        <c:axId val="63626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6261"/>
        <c:crossesAt val="0"/>
        <c:auto val="1"/>
        <c:lblAlgn val="ctr"/>
        <c:lblOffset val="100"/>
        <c:noMultiLvlLbl val="0"/>
      </c:catAx>
      <c:valAx>
        <c:axId val="51562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626733"/>
        <c:crossesAt val="1"/>
        <c:crossBetween val="midCat"/>
      </c:valAx>
      <c:serAx>
        <c:axId val="52787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626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7729133"/>
        <c:axId val="46213418"/>
      </c:scatterChart>
      <c:valAx>
        <c:axId val="37729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13418"/>
        <c:crossesAt val="0"/>
        <c:crossBetween val="midCat"/>
      </c:valAx>
      <c:valAx>
        <c:axId val="462134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2913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922998"/>
        <c:axId val="87383758"/>
      </c:scatterChart>
      <c:valAx>
        <c:axId val="492299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83758"/>
        <c:crossesAt val="0"/>
        <c:crossBetween val="midCat"/>
        <c:majorUnit val="30"/>
        <c:minorUnit val="30"/>
      </c:valAx>
      <c:valAx>
        <c:axId val="8738375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2299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869370"/>
        <c:axId val="23871876"/>
      </c:scatterChart>
      <c:valAx>
        <c:axId val="886937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71876"/>
        <c:crossesAt val="0"/>
        <c:crossBetween val="midCat"/>
        <c:majorUnit val="30"/>
        <c:minorUnit val="30"/>
      </c:valAx>
      <c:valAx>
        <c:axId val="2387187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6937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