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04229"/>
        <c:axId val="84158686"/>
      </c:barChart>
      <c:catAx>
        <c:axId val="93104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8686"/>
        <c:auto val="1"/>
        <c:lblAlgn val="ctr"/>
        <c:lblOffset val="100"/>
        <c:noMultiLvlLbl val="0"/>
      </c:catAx>
      <c:valAx>
        <c:axId val="84158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04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1489"/>
        <c:axId val="65049938"/>
      </c:barChart>
      <c:catAx>
        <c:axId val="7181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9938"/>
        <c:auto val="1"/>
        <c:lblAlgn val="ctr"/>
        <c:lblOffset val="100"/>
        <c:noMultiLvlLbl val="0"/>
      </c:catAx>
      <c:valAx>
        <c:axId val="65049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1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78492"/>
        <c:axId val="5138856"/>
      </c:barChart>
      <c:catAx>
        <c:axId val="87784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8856"/>
        <c:auto val="1"/>
        <c:lblAlgn val="ctr"/>
        <c:lblOffset val="100"/>
        <c:noMultiLvlLbl val="0"/>
      </c:catAx>
      <c:valAx>
        <c:axId val="5138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84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400977"/>
        <c:axId val="39572132"/>
      </c:barChart>
      <c:catAx>
        <c:axId val="904009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72132"/>
        <c:auto val="1"/>
        <c:lblAlgn val="ctr"/>
        <c:lblOffset val="100"/>
        <c:noMultiLvlLbl val="0"/>
      </c:catAx>
      <c:valAx>
        <c:axId val="39572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009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