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108891"/>
        <c:axId val="65841402"/>
      </c:barChart>
      <c:catAx>
        <c:axId val="14108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41402"/>
        <c:auto val="1"/>
        <c:lblAlgn val="ctr"/>
        <c:lblOffset val="100"/>
        <c:noMultiLvlLbl val="0"/>
      </c:catAx>
      <c:valAx>
        <c:axId val="65841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08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763011"/>
        <c:axId val="35439451"/>
      </c:barChart>
      <c:catAx>
        <c:axId val="44763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39451"/>
        <c:auto val="1"/>
        <c:lblAlgn val="ctr"/>
        <c:lblOffset val="100"/>
        <c:noMultiLvlLbl val="0"/>
      </c:catAx>
      <c:valAx>
        <c:axId val="35439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63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349364"/>
        <c:axId val="51550599"/>
      </c:barChart>
      <c:catAx>
        <c:axId val="37349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50599"/>
        <c:auto val="1"/>
        <c:lblAlgn val="ctr"/>
        <c:lblOffset val="100"/>
        <c:noMultiLvlLbl val="0"/>
      </c:catAx>
      <c:valAx>
        <c:axId val="51550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49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916865"/>
        <c:axId val="50772359"/>
      </c:barChart>
      <c:catAx>
        <c:axId val="16916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72359"/>
        <c:auto val="1"/>
        <c:lblAlgn val="ctr"/>
        <c:lblOffset val="100"/>
        <c:noMultiLvlLbl val="0"/>
      </c:catAx>
      <c:valAx>
        <c:axId val="50772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6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